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14.04.2016 № 81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4.2016 № 81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85" workbookViewId="0">
      <selection pane="topLeft" activeCell="J1" activeCellId="0" sqref="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91334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798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v>298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</f>
        <v>12064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35173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04-14T14:30:50Z</cp:lastPrinted>
  <dcterms:modified xsi:type="dcterms:W3CDTF">2016-04-14T14:30:53Z</dcterms:modified>
  <cp:revision>0</cp:revision>
  <dc:subject/>
  <dc:title/>
</cp:coreProperties>
</file>